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做好家庭经济困难学生生活补助发放工作，一定程度上减轻家庭经济困难学生生活压力。</t>
  </si>
  <si>
    <t xml:space="preserve">已完成对家庭经济困难学生发放生活补助，一定程度上减轻了家庭经济困难学生生活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发放人数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 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学生生活补助发放对象准确率</t>
  </si>
  <si>
    <t xml:space="preserve">=100%</t>
  </si>
  <si>
    <t xml:space="preserve">时效指标</t>
  </si>
  <si>
    <t xml:space="preserve">家庭经济困难学生生活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家庭经济困难学生生活补助发放工作</t>
    </r>
  </si>
  <si>
    <t xml:space="preserve">成本指标</t>
  </si>
  <si>
    <t xml:space="preserve">家庭经济困难学生生活补助费用</t>
  </si>
  <si>
    <r>
      <rPr>
        <sz val="12"/>
        <color rgb="FF000000"/>
        <rFont val="宋体"/>
        <family val="0"/>
        <charset val="134"/>
      </rPr>
      <t xml:space="preserve">≤473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家庭经济困难学生生活压力</t>
  </si>
  <si>
    <t xml:space="preserve">有效减轻</t>
  </si>
  <si>
    <t xml:space="preserve">已完成家庭经济困难学生生活补助发放工作，有效减轻了家庭经济困难学生生活压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志明</t>
  </si>
  <si>
    <t xml:space="preserve">教师</t>
  </si>
  <si>
    <t xml:space="preserve">天津市第六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数据真实可靠、专款专用、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.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2" t="n">
        <f aca="false">SUM(E10:E12)</f>
        <v>0.0437</v>
      </c>
      <c r="F9" s="12" t="n">
        <f aca="false">SUM(F10:F12)</f>
        <v>0.0437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0.0437</v>
      </c>
      <c r="F10" s="12" t="n">
        <v>0.0437</v>
      </c>
      <c r="G10" s="12"/>
      <c r="H10" s="15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6" t="n">
        <v>0</v>
      </c>
      <c r="G11" s="16"/>
      <c r="H11" s="15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5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60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75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1" t="s">
        <v>45</v>
      </c>
      <c r="G16" s="21"/>
      <c r="H16" s="22" t="n">
        <v>15</v>
      </c>
      <c r="I16" s="22" t="n">
        <v>15</v>
      </c>
      <c r="J16" s="6" t="s">
        <v>23</v>
      </c>
      <c r="K16" s="6"/>
    </row>
    <row r="17" customFormat="false" ht="39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5</v>
      </c>
      <c r="I17" s="22" t="n">
        <v>15</v>
      </c>
      <c r="J17" s="6" t="s">
        <v>23</v>
      </c>
      <c r="K17" s="6"/>
    </row>
    <row r="18" customFormat="false" ht="118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8.1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4" t="n">
        <v>1</v>
      </c>
      <c r="G19" s="24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9" customFormat="true" ht="33" hidden="false" customHeight="true" outlineLevel="0" collapsed="false">
      <c r="A22" s="28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1" customFormat="true" ht="105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